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1667577"/>
        <c:axId val="43785431"/>
      </c:scatterChart>
      <c:valAx>
        <c:axId val="11667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5431"/>
        <c:crossesAt val="0"/>
        <c:crossBetween val="midCat"/>
      </c:valAx>
      <c:valAx>
        <c:axId val="4378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75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